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80-Φ5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25" activeCellId="0" sqref="A2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730909</v>
      </c>
      <c r="F3" s="3" t="n">
        <f aca="false">D3*E3</f>
        <v>584727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5757.08</v>
      </c>
      <c r="F4" s="3" t="n">
        <f aca="false">D4*E4</f>
        <v>46056.6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8806</v>
      </c>
      <c r="F5" s="3" t="n">
        <f aca="false">D5*E5</f>
        <v>7044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114.14</v>
      </c>
      <c r="F6" s="3" t="n">
        <f aca="false">D6*E6</f>
        <v>1826.2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52.9</v>
      </c>
      <c r="F7" s="3" t="n">
        <f aca="false">D7*E7</f>
        <v>1692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543111</v>
      </c>
      <c r="F8" s="3" t="n">
        <f aca="false">D8*E8</f>
        <v>4344888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416</v>
      </c>
      <c r="E9" s="0" t="n">
        <v>14.6</v>
      </c>
      <c r="F9" s="3" t="n">
        <f aca="false">D9*E9</f>
        <v>6073.6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256</v>
      </c>
      <c r="E10" s="0" t="n">
        <v>50.77</v>
      </c>
      <c r="F10" s="3" t="n">
        <f aca="false">D10*E10</f>
        <v>12997.1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96</v>
      </c>
      <c r="E11" s="0" t="n">
        <v>271.05</v>
      </c>
      <c r="F11" s="3" t="n">
        <f aca="false">D11*E11</f>
        <v>26020.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92</v>
      </c>
      <c r="E12" s="0" t="n">
        <v>4.76</v>
      </c>
      <c r="F12" s="3" t="n">
        <f aca="false">D12*E12</f>
        <v>913.9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97745</v>
      </c>
      <c r="F13" s="3" t="n">
        <f aca="false">D13*E13</f>
        <v>78196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401240</v>
      </c>
      <c r="F14" s="3" t="n">
        <f aca="false">D14*E14</f>
        <v>320992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8</v>
      </c>
      <c r="E15" s="0" t="n">
        <v>985.09</v>
      </c>
      <c r="F15" s="3" t="n">
        <f aca="false">D15*E15</f>
        <v>7880.7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16</v>
      </c>
      <c r="E16" s="0" t="n">
        <v>3.39</v>
      </c>
      <c r="F16" s="3" t="n">
        <f aca="false">D16*E16</f>
        <v>54.2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48</v>
      </c>
      <c r="E17" s="0" t="n">
        <v>8.48</v>
      </c>
      <c r="F17" s="3" t="n">
        <f aca="false">D17*E17</f>
        <v>407.0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8</v>
      </c>
      <c r="E18" s="0" t="n">
        <v>70.48</v>
      </c>
      <c r="F18" s="3" t="n">
        <f aca="false">D18*E18</f>
        <v>563.8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32</v>
      </c>
      <c r="E19" s="0" t="n">
        <v>379.16</v>
      </c>
      <c r="F19" s="3" t="n">
        <f aca="false">D19*E19</f>
        <v>12133.1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16</v>
      </c>
      <c r="E20" s="0" t="n">
        <v>8.84</v>
      </c>
      <c r="F20" s="3" t="n">
        <f aca="false">D20*E20</f>
        <v>141.4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8</v>
      </c>
      <c r="E21" s="0" t="n">
        <v>46689</v>
      </c>
      <c r="F21" s="3" t="n">
        <f aca="false">D21*E21</f>
        <v>37351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16</v>
      </c>
      <c r="E22" s="0" t="n">
        <v>4161.92</v>
      </c>
      <c r="F22" s="3" t="n">
        <f aca="false">D22*E22</f>
        <v>66590.7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176</v>
      </c>
      <c r="E23" s="0" t="n">
        <v>5.29</v>
      </c>
      <c r="F23" s="3" t="n">
        <f aca="false">D23*E23</f>
        <v>931.04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448</v>
      </c>
      <c r="E24" s="0" t="n">
        <v>187.14</v>
      </c>
      <c r="F24" s="3" t="n">
        <f aca="false">D24*E24</f>
        <v>83838.7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32</v>
      </c>
      <c r="E25" s="0" t="n">
        <v>242.04</v>
      </c>
      <c r="F25" s="3" t="n">
        <f aca="false">D25*E25</f>
        <v>7745.28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384</v>
      </c>
      <c r="E26" s="0" t="n">
        <v>255.2</v>
      </c>
      <c r="F26" s="3" t="n">
        <f aca="false">D26*E26</f>
        <v>97996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64</v>
      </c>
      <c r="E27" s="0" t="n">
        <v>893.37</v>
      </c>
      <c r="F27" s="3" t="n">
        <f aca="false">D27*E27</f>
        <v>57175.68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160</v>
      </c>
      <c r="E28" s="0" t="n">
        <v>902.14</v>
      </c>
      <c r="F28" s="3" t="n">
        <f aca="false">D28*E28</f>
        <v>144342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1388.89</v>
      </c>
      <c r="F29" s="3" t="n">
        <f aca="false">D29*E29</f>
        <v>88888.9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64</v>
      </c>
      <c r="E30" s="0" t="n">
        <v>2006.25</v>
      </c>
      <c r="F30" s="3" t="n">
        <f aca="false">D30*E30</f>
        <v>1284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64</v>
      </c>
      <c r="E31" s="0" t="n">
        <v>2582.44</v>
      </c>
      <c r="F31" s="3" t="n">
        <f aca="false">D31*E31</f>
        <v>165276.1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64</v>
      </c>
      <c r="E32" s="0" t="n">
        <v>2716.2</v>
      </c>
      <c r="F32" s="3" t="n">
        <f aca="false">D32*E32</f>
        <v>173836.8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176</v>
      </c>
      <c r="E33" s="0" t="n">
        <v>0.54</v>
      </c>
      <c r="F33" s="3" t="n">
        <f aca="false">D33*E33</f>
        <v>95.04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1088</v>
      </c>
      <c r="E34" s="0" t="n">
        <v>14.52</v>
      </c>
      <c r="F34" s="3" t="n">
        <f aca="false">D34*E34</f>
        <v>15797.76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256</v>
      </c>
      <c r="E35" s="0" t="n">
        <v>49.51</v>
      </c>
      <c r="F35" s="3" t="n">
        <f aca="false">D35*E35</f>
        <v>12674.56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4248</v>
      </c>
      <c r="F36" s="3" t="n">
        <f aca="false">SUM(F3:F35)</f>
        <v>15788351.44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32</v>
      </c>
      <c r="E38" s="0" t="n">
        <v>28195</v>
      </c>
      <c r="F38" s="3" t="n">
        <f aca="false">D38*E38</f>
        <v>90224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16</v>
      </c>
      <c r="E39" s="0" t="n">
        <v>124.21</v>
      </c>
      <c r="F39" s="3" t="n">
        <f aca="false">D39*E39</f>
        <v>1987.36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64</v>
      </c>
      <c r="E40" s="0" t="n">
        <v>396.94</v>
      </c>
      <c r="F40" s="3" t="n">
        <f aca="false">D40*E40</f>
        <v>25404.16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128</v>
      </c>
      <c r="E41" s="0" t="n">
        <v>0.91</v>
      </c>
      <c r="F41" s="3" t="n">
        <f aca="false">D41*E41</f>
        <v>116.48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16</v>
      </c>
      <c r="E42" s="0" t="n">
        <v>270.04</v>
      </c>
      <c r="F42" s="3" t="n">
        <f aca="false">D42*E42</f>
        <v>4320.64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16</v>
      </c>
      <c r="E43" s="0" t="n">
        <v>25645.09</v>
      </c>
      <c r="F43" s="3" t="n">
        <f aca="false">D43*E43</f>
        <v>410321.44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32</v>
      </c>
      <c r="E44" s="0" t="n">
        <v>5.75</v>
      </c>
      <c r="F44" s="3" t="n">
        <f aca="false">D44*E44</f>
        <v>184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8</v>
      </c>
      <c r="E45" s="0" t="n">
        <v>484129</v>
      </c>
      <c r="F45" s="3" t="n">
        <f aca="false">D45*E45</f>
        <v>3873032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8</v>
      </c>
      <c r="E46" s="0" t="n">
        <v>4593.62</v>
      </c>
      <c r="F46" s="3" t="n">
        <f aca="false">D46*E46</f>
        <v>36748.96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8</v>
      </c>
      <c r="E47" s="0" t="n">
        <v>7001.1</v>
      </c>
      <c r="F47" s="3" t="n">
        <f aca="false">D47*E47</f>
        <v>56008.8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16</v>
      </c>
      <c r="E48" s="0" t="n">
        <v>3058.79</v>
      </c>
      <c r="F48" s="3" t="n">
        <f aca="false">D48*E48</f>
        <v>48940.64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832</v>
      </c>
      <c r="E49" s="0" t="n">
        <v>6.3</v>
      </c>
      <c r="F49" s="3" t="n">
        <f aca="false">D49*E49</f>
        <v>5241.6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832</v>
      </c>
      <c r="E50" s="0" t="n">
        <v>2.81</v>
      </c>
      <c r="F50" s="3" t="n">
        <f aca="false">D50*E50</f>
        <v>2337.92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832</v>
      </c>
      <c r="E51" s="0" t="n">
        <v>0.54</v>
      </c>
      <c r="F51" s="3" t="n">
        <f aca="false">D51*E51</f>
        <v>449.28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16</v>
      </c>
      <c r="E52" s="0" t="n">
        <v>4.62</v>
      </c>
      <c r="F52" s="3" t="n">
        <f aca="false">D52*E52</f>
        <v>73.92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16</v>
      </c>
      <c r="E53" s="0" t="n">
        <v>416.16</v>
      </c>
      <c r="F53" s="3" t="n">
        <f aca="false">D53*E53</f>
        <v>6658.56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160</v>
      </c>
      <c r="E54" s="0" t="n">
        <v>420.85</v>
      </c>
      <c r="F54" s="3" t="n">
        <f aca="false">D54*E54</f>
        <v>67336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16</v>
      </c>
      <c r="E55" s="0" t="n">
        <v>420.4</v>
      </c>
      <c r="F55" s="3" t="n">
        <f aca="false">D55*E55</f>
        <v>6726.4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32</v>
      </c>
      <c r="E56" s="0" t="n">
        <v>0.23</v>
      </c>
      <c r="F56" s="3" t="n">
        <f aca="false">D56*E56</f>
        <v>7.36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16</v>
      </c>
      <c r="E57" s="0" t="n">
        <v>39900.08</v>
      </c>
      <c r="F57" s="3" t="n">
        <f aca="false">D57*E57</f>
        <v>638401.28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16</v>
      </c>
      <c r="E58" s="0" t="n">
        <v>215377.67</v>
      </c>
      <c r="F58" s="3" t="n">
        <f aca="false">D58*E58</f>
        <v>3446042.72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16</v>
      </c>
      <c r="E59" s="0" t="n">
        <v>3475.52</v>
      </c>
      <c r="F59" s="3" t="n">
        <f aca="false">D59*E59</f>
        <v>55608.32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3128</v>
      </c>
      <c r="F60" s="3" t="n">
        <f aca="false">SUM(F38:F59)</f>
        <v>9588187.84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16</v>
      </c>
      <c r="E62" s="0" t="n">
        <v>6999.57</v>
      </c>
      <c r="F62" s="3" t="n">
        <f aca="false">D62*E62</f>
        <v>111993.1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16</v>
      </c>
      <c r="E63" s="0" t="n">
        <v>3.66</v>
      </c>
      <c r="F63" s="3" t="n">
        <f aca="false">D63*E63</f>
        <v>58.5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187372.3</v>
      </c>
      <c r="F64" s="3" t="n">
        <f aca="false">D64*E64</f>
        <v>2997956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69074.1</v>
      </c>
      <c r="F65" s="3" t="n">
        <f aca="false">D65*E65</f>
        <v>1105185.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16</v>
      </c>
      <c r="E66" s="0" t="n">
        <v>240152.9</v>
      </c>
      <c r="F66" s="3" t="n">
        <f aca="false">D66*E66</f>
        <v>3842446.4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96</v>
      </c>
      <c r="E67" s="0" t="n">
        <v>1507.67</v>
      </c>
      <c r="F67" s="3" t="n">
        <f aca="false">D67*E67</f>
        <v>144736.3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4215.9</v>
      </c>
      <c r="F68" s="3" t="n">
        <f aca="false">D68*E68</f>
        <v>67454.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16</v>
      </c>
      <c r="E69" s="0" t="n">
        <v>2003.21</v>
      </c>
      <c r="F69" s="3" t="n">
        <f aca="false">D69*E69</f>
        <v>32051.36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64</v>
      </c>
      <c r="E70" s="0" t="n">
        <v>2.91</v>
      </c>
      <c r="F70" s="3" t="n">
        <f aca="false">D70*E70</f>
        <v>186.24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16</v>
      </c>
      <c r="E71" s="0" t="n">
        <v>16525.76</v>
      </c>
      <c r="F71" s="3" t="n">
        <f aca="false">D71*E71</f>
        <v>264412.1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16</v>
      </c>
      <c r="E72" s="0" t="n">
        <v>64961.84</v>
      </c>
      <c r="F72" s="3" t="n">
        <f aca="false">D72*E72</f>
        <v>1039389.4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16</v>
      </c>
      <c r="E73" s="0" t="n">
        <v>26981.82</v>
      </c>
      <c r="F73" s="3" t="n">
        <f aca="false">D73*E73</f>
        <v>431709.1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64</v>
      </c>
      <c r="E74" s="0" t="n">
        <v>385.27</v>
      </c>
      <c r="F74" s="3" t="n">
        <f aca="false">D74*E74</f>
        <v>24657.28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8</v>
      </c>
      <c r="E75" s="0" t="n">
        <v>234886.3</v>
      </c>
      <c r="F75" s="3" t="n">
        <f aca="false">D75*E75</f>
        <v>1879090.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9509141</v>
      </c>
      <c r="F76" s="3" t="n">
        <f aca="false">D76*E76</f>
        <v>9509141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64</v>
      </c>
      <c r="E77" s="0" t="n">
        <v>120.74</v>
      </c>
      <c r="F77" s="3" t="n">
        <f aca="false">D77*E77</f>
        <v>7727.3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64</v>
      </c>
      <c r="E78" s="0" t="n">
        <v>1004.51</v>
      </c>
      <c r="F78" s="3" t="n">
        <f aca="false">D78*E78</f>
        <v>64288.64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32</v>
      </c>
      <c r="E79" s="0" t="n">
        <v>8490</v>
      </c>
      <c r="F79" s="3" t="n">
        <f aca="false">D79*E79</f>
        <v>27168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8</v>
      </c>
      <c r="E80" s="0" t="n">
        <v>15600</v>
      </c>
      <c r="F80" s="3" t="n">
        <f aca="false">D80*E80</f>
        <v>1248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561</v>
      </c>
      <c r="F81" s="3" t="n">
        <f aca="false">D81*E81+SUM(F62:F80)</f>
        <v>21918964.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32</v>
      </c>
      <c r="E83" s="0" t="n">
        <v>24453.38</v>
      </c>
      <c r="F83" s="3" t="n">
        <f aca="false">D83*E83</f>
        <v>782508.1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32</v>
      </c>
      <c r="E84" s="0" t="n">
        <v>23345.04</v>
      </c>
      <c r="F84" s="3" t="n">
        <f aca="false">D84*E84</f>
        <v>747041.28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64</v>
      </c>
      <c r="E85" s="0" t="n">
        <v>5888.56</v>
      </c>
      <c r="F85" s="3" t="n">
        <f aca="false">D85*E85</f>
        <v>376867.8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64</v>
      </c>
      <c r="E86" s="0" t="n">
        <v>2481.29</v>
      </c>
      <c r="F86" s="3" t="n">
        <f aca="false">D86*E86</f>
        <v>158802.5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64</v>
      </c>
      <c r="E87" s="0" t="n">
        <v>756.74</v>
      </c>
      <c r="F87" s="3" t="n">
        <f aca="false">D87*E87</f>
        <v>48431.3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64</v>
      </c>
      <c r="E88" s="0" t="n">
        <v>136.75</v>
      </c>
      <c r="F88" s="3" t="n">
        <f aca="false">D88*E88</f>
        <v>875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32</v>
      </c>
      <c r="E89" s="0" t="n">
        <v>2548.96</v>
      </c>
      <c r="F89" s="3" t="n">
        <f aca="false">D89*E89</f>
        <v>81566.7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32</v>
      </c>
      <c r="E90" s="0" t="n">
        <v>2680.49</v>
      </c>
      <c r="F90" s="3" t="n">
        <f aca="false">D90*E90</f>
        <v>85775.6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32</v>
      </c>
      <c r="E91" s="0" t="n">
        <v>426.97</v>
      </c>
      <c r="F91" s="3" t="n">
        <f aca="false">D91*E91</f>
        <v>13663.04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32</v>
      </c>
      <c r="E92" s="0" t="n">
        <v>387.01</v>
      </c>
      <c r="F92" s="3" t="n">
        <f aca="false">D92*E92</f>
        <v>12384.32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64</v>
      </c>
      <c r="E93" s="0" t="n">
        <v>381.22</v>
      </c>
      <c r="F93" s="3" t="n">
        <f aca="false">D93*E93</f>
        <v>24398.0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64</v>
      </c>
      <c r="E94" s="0" t="n">
        <v>1137.97</v>
      </c>
      <c r="F94" s="3" t="n">
        <f aca="false">D94*E94</f>
        <v>72830.0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64</v>
      </c>
      <c r="E95" s="0" t="n">
        <v>17717.8</v>
      </c>
      <c r="F95" s="3" t="n">
        <f aca="false">D95*E95</f>
        <v>1133939.2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640</v>
      </c>
      <c r="F96" s="3" t="n">
        <f aca="false">SUM(F83:F95)</f>
        <v>3546960.3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8</v>
      </c>
      <c r="E98" s="0" t="n">
        <v>27925</v>
      </c>
      <c r="F98" s="3" t="n">
        <f aca="false">D98*E98</f>
        <v>2234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224</v>
      </c>
      <c r="E100" s="0" t="n">
        <v>25.38</v>
      </c>
      <c r="F100" s="3" t="n">
        <f aca="false">D100*E100</f>
        <v>5685.12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224</v>
      </c>
      <c r="E101" s="0" t="n">
        <v>2.09</v>
      </c>
      <c r="F101" s="3" t="n">
        <f aca="false">D101*E101</f>
        <v>468.16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6</v>
      </c>
      <c r="E102" s="0" t="n">
        <v>190601</v>
      </c>
      <c r="F102" s="3" t="n">
        <f aca="false">D102*E102</f>
        <v>114360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24</v>
      </c>
      <c r="E103" s="0" t="n">
        <v>30.32</v>
      </c>
      <c r="F103" s="3" t="n">
        <f aca="false">D103*E103</f>
        <v>727.6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24</v>
      </c>
      <c r="E104" s="0" t="n">
        <v>2.09</v>
      </c>
      <c r="F104" s="3" t="n">
        <f aca="false">D104*E104</f>
        <v>50.1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24</v>
      </c>
      <c r="E105" s="0" t="n">
        <v>11.34</v>
      </c>
      <c r="F105" s="3" t="n">
        <f aca="false">D105*E105</f>
        <v>272.16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536</v>
      </c>
      <c r="F106" s="3" t="n">
        <f aca="false">SUM(F98:F105)</f>
        <v>1704607.28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32</v>
      </c>
      <c r="E108" s="0" t="n">
        <v>5000</v>
      </c>
      <c r="F108" s="3" t="n">
        <f aca="false">D108*E108</f>
        <v>16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9145</v>
      </c>
      <c r="F110" s="3" t="n">
        <f aca="false">F36+F60+F81+F96+F106+F108</f>
        <v>52707071.08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4</v>
      </c>
      <c r="E112" s="0" t="n">
        <v>1465.02</v>
      </c>
      <c r="F112" s="3" t="n">
        <f aca="false">D112*E112</f>
        <v>5860.0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39:08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